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85">
  <si>
    <t xml:space="preserve">Приложение 12</t>
  </si>
  <si>
    <t xml:space="preserve">УТВЕРЖДЕНО </t>
  </si>
  <si>
    <t xml:space="preserve">решением Шварихинской сельской Думы</t>
  </si>
  <si>
    <t xml:space="preserve">от 22.12.2025 № 38/154</t>
  </si>
  <si>
    <t xml:space="preserve">ВЕДОМСТВЕННАЯ СТРУКТУРА</t>
  </si>
  <si>
    <t xml:space="preserve"> расходов бюджета поселения на 2027 год и 2028 год</t>
  </si>
  <si>
    <t xml:space="preserve">тыс. 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</t>
  </si>
  <si>
    <t xml:space="preserve">2027 год</t>
  </si>
  <si>
    <t xml:space="preserve">2028 год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8000</t>
  </si>
  <si>
    <t xml:space="preserve">185,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Национальная экономика</t>
  </si>
  <si>
    <t xml:space="preserve">0400</t>
  </si>
  <si>
    <t xml:space="preserve">Обеспечение деятельности пожарной охраны</t>
  </si>
  <si>
    <t xml:space="preserve">020000212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ероприятия в установленной сфере деятельности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09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02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Мероприятия в устновленной сфере деятельности</t>
  </si>
  <si>
    <t xml:space="preserve">Комплексное развитие сельских территорий Кировской области</t>
  </si>
  <si>
    <t xml:space="preserve">05U2200000</t>
  </si>
  <si>
    <t xml:space="preserve">Мероприятия в области жилищно-коммунального хозяйства</t>
  </si>
  <si>
    <t xml:space="preserve">Реализация мероприятий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Реализация мероприятии по борьбе с борщевиком Сосновского</t>
  </si>
  <si>
    <t xml:space="preserve">05U22S5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области коммунального хозяйства</t>
  </si>
  <si>
    <t xml:space="preserve">0500004240</t>
  </si>
  <si>
    <t xml:space="preserve">Пенсионное обеспечение</t>
  </si>
  <si>
    <t xml:space="preserve">Доплаты к пенсиям муниципальных служащих</t>
  </si>
  <si>
    <t xml:space="preserve">1001</t>
  </si>
  <si>
    <t xml:space="preserve">Благоустройство</t>
  </si>
  <si>
    <t xml:space="preserve">Социальное обеспечение и иные выплаты населению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Социальная политика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I1" colorId="64" zoomScale="130" zoomScaleNormal="13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3.41"/>
    <col collapsed="false" customWidth="true" hidden="false" outlineLevel="0" max="10" min="10" style="2" width="4.7"/>
    <col collapsed="false" customWidth="true" hidden="false" outlineLevel="0" max="11" min="11" style="2" width="4.28"/>
    <col collapsed="false" customWidth="true" hidden="false" outlineLevel="0" max="12" min="12" style="2" width="3.7"/>
    <col collapsed="false" customWidth="true" hidden="false" outlineLevel="0" max="13" min="13" style="2" width="12.14"/>
    <col collapsed="false" customWidth="true" hidden="false" outlineLevel="0" max="14" min="14" style="2" width="5.99"/>
    <col collapsed="false" customWidth="true" hidden="false" outlineLevel="0" max="15" min="15" style="4" width="9.99"/>
    <col collapsed="false" customWidth="true" hidden="false" outlineLevel="0" max="16" min="16" style="5" width="10.41"/>
    <col collapsed="false" customWidth="true" hidden="false" outlineLevel="0" max="17" min="17" style="5" width="11.42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K1" s="6"/>
      <c r="L1" s="6"/>
      <c r="M1" s="7" t="s">
        <v>0</v>
      </c>
      <c r="N1" s="7"/>
      <c r="O1" s="7"/>
      <c r="P1" s="7"/>
      <c r="Q1" s="6"/>
    </row>
    <row r="2" customFormat="false" ht="12.75" hidden="false" customHeight="false" outlineLevel="0" collapsed="false">
      <c r="K2" s="8"/>
      <c r="L2" s="6"/>
      <c r="M2" s="7" t="s">
        <v>1</v>
      </c>
      <c r="N2" s="7"/>
      <c r="O2" s="7"/>
      <c r="P2" s="7"/>
      <c r="Q2" s="9"/>
    </row>
    <row r="3" customFormat="false" ht="12.75" hidden="false" customHeight="false" outlineLevel="0" collapsed="false">
      <c r="K3" s="6"/>
      <c r="L3" s="6"/>
      <c r="M3" s="7" t="s">
        <v>2</v>
      </c>
      <c r="N3" s="7"/>
      <c r="O3" s="7"/>
      <c r="P3" s="7"/>
      <c r="Q3" s="6"/>
    </row>
    <row r="4" customFormat="false" ht="12.75" hidden="false" customHeight="false" outlineLevel="0" collapsed="false">
      <c r="L4" s="6"/>
      <c r="M4" s="7" t="s">
        <v>3</v>
      </c>
      <c r="N4" s="7"/>
      <c r="O4" s="7"/>
      <c r="P4" s="7"/>
    </row>
    <row r="6" customFormat="false" ht="12.75" hidden="false" customHeight="false" outlineLevel="0" collapsed="false">
      <c r="I6" s="10" t="s">
        <v>4</v>
      </c>
      <c r="J6" s="10"/>
      <c r="K6" s="10"/>
      <c r="L6" s="10"/>
      <c r="M6" s="10"/>
      <c r="N6" s="10"/>
      <c r="O6" s="10"/>
    </row>
    <row r="7" customFormat="false" ht="15" hidden="false" customHeight="true" outlineLevel="0" collapsed="false">
      <c r="I7" s="11" t="s">
        <v>5</v>
      </c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O8" s="12" t="s">
        <v>6</v>
      </c>
      <c r="P8" s="12"/>
    </row>
    <row r="9" s="17" customFormat="true" ht="140.25" hidden="tru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6" t="s">
        <v>21</v>
      </c>
    </row>
    <row r="10" s="23" customFormat="true" ht="38.25" hidden="false" customHeight="true" outlineLevel="0" collapsed="false">
      <c r="A10" s="18" t="s">
        <v>22</v>
      </c>
      <c r="B10" s="19" t="s">
        <v>23</v>
      </c>
      <c r="C10" s="19" t="s">
        <v>24</v>
      </c>
      <c r="D10" s="19" t="s">
        <v>25</v>
      </c>
      <c r="E10" s="19" t="s">
        <v>26</v>
      </c>
      <c r="F10" s="19" t="s">
        <v>27</v>
      </c>
      <c r="G10" s="19" t="s">
        <v>28</v>
      </c>
      <c r="H10" s="20" t="s">
        <v>29</v>
      </c>
      <c r="I10" s="21" t="s">
        <v>30</v>
      </c>
      <c r="J10" s="21" t="s">
        <v>31</v>
      </c>
      <c r="K10" s="21" t="s">
        <v>32</v>
      </c>
      <c r="L10" s="21" t="s">
        <v>33</v>
      </c>
      <c r="M10" s="21" t="s">
        <v>34</v>
      </c>
      <c r="N10" s="21" t="s">
        <v>35</v>
      </c>
      <c r="O10" s="22" t="s">
        <v>36</v>
      </c>
      <c r="P10" s="22"/>
    </row>
    <row r="11" s="2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2" t="s">
        <v>37</v>
      </c>
      <c r="P11" s="22" t="s">
        <v>38</v>
      </c>
    </row>
    <row r="12" s="30" customFormat="true" ht="12.75" hidden="false" customHeight="false" outlineLevel="0" collapsed="false">
      <c r="A12" s="24"/>
      <c r="B12" s="25"/>
      <c r="C12" s="25" t="s">
        <v>39</v>
      </c>
      <c r="D12" s="25"/>
      <c r="E12" s="25"/>
      <c r="F12" s="25" t="s">
        <v>40</v>
      </c>
      <c r="G12" s="25" t="s">
        <v>41</v>
      </c>
      <c r="H12" s="26"/>
      <c r="I12" s="27" t="s">
        <v>42</v>
      </c>
      <c r="J12" s="28" t="s">
        <v>43</v>
      </c>
      <c r="K12" s="28" t="s">
        <v>44</v>
      </c>
      <c r="L12" s="28" t="s">
        <v>44</v>
      </c>
      <c r="M12" s="28" t="s">
        <v>45</v>
      </c>
      <c r="N12" s="28" t="s">
        <v>43</v>
      </c>
      <c r="O12" s="29" t="e">
        <f aca="false">O13</f>
        <v>#VALUE!</v>
      </c>
      <c r="P12" s="29" t="n">
        <f aca="false">P13</f>
        <v>8096.97</v>
      </c>
    </row>
    <row r="13" s="30" customFormat="true" ht="25.5" hidden="false" customHeight="false" outlineLevel="0" collapsed="false">
      <c r="A13" s="24"/>
      <c r="B13" s="25" t="s">
        <v>46</v>
      </c>
      <c r="C13" s="25" t="s">
        <v>39</v>
      </c>
      <c r="D13" s="25"/>
      <c r="E13" s="25"/>
      <c r="F13" s="25" t="s">
        <v>47</v>
      </c>
      <c r="G13" s="25" t="s">
        <v>41</v>
      </c>
      <c r="H13" s="26"/>
      <c r="I13" s="31" t="s">
        <v>48</v>
      </c>
      <c r="J13" s="28" t="s">
        <v>49</v>
      </c>
      <c r="K13" s="28" t="s">
        <v>44</v>
      </c>
      <c r="L13" s="28" t="s">
        <v>44</v>
      </c>
      <c r="M13" s="28" t="s">
        <v>45</v>
      </c>
      <c r="N13" s="28" t="s">
        <v>43</v>
      </c>
      <c r="O13" s="32" t="e">
        <f aca="false">O14+O45+O52+O62+O75+O91+O100</f>
        <v>#VALUE!</v>
      </c>
      <c r="P13" s="32" t="n">
        <f aca="false">P14+P45+P52+P62+P75+P91+P100</f>
        <v>8096.97</v>
      </c>
    </row>
    <row r="14" s="30" customFormat="true" ht="12.75" hidden="false" customHeight="false" outlineLevel="0" collapsed="false">
      <c r="A14" s="24"/>
      <c r="B14" s="25" t="s">
        <v>50</v>
      </c>
      <c r="C14" s="25" t="s">
        <v>51</v>
      </c>
      <c r="D14" s="25"/>
      <c r="E14" s="25"/>
      <c r="F14" s="25" t="s">
        <v>52</v>
      </c>
      <c r="G14" s="25" t="s">
        <v>53</v>
      </c>
      <c r="H14" s="26"/>
      <c r="I14" s="31" t="s">
        <v>51</v>
      </c>
      <c r="J14" s="28" t="s">
        <v>49</v>
      </c>
      <c r="K14" s="28" t="s">
        <v>54</v>
      </c>
      <c r="L14" s="28" t="s">
        <v>44</v>
      </c>
      <c r="M14" s="28" t="s">
        <v>45</v>
      </c>
      <c r="N14" s="28" t="s">
        <v>43</v>
      </c>
      <c r="O14" s="32" t="e">
        <f aca="false">O15+O20+O30+O35+O43</f>
        <v>#VALUE!</v>
      </c>
      <c r="P14" s="32" t="n">
        <f aca="false">P15+P20+P30+P35+P43</f>
        <v>2696</v>
      </c>
    </row>
    <row r="15" s="30" customFormat="true" ht="46.5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31" t="s">
        <v>55</v>
      </c>
      <c r="J15" s="28" t="s">
        <v>49</v>
      </c>
      <c r="K15" s="28" t="s">
        <v>54</v>
      </c>
      <c r="L15" s="28" t="s">
        <v>56</v>
      </c>
      <c r="M15" s="28" t="s">
        <v>45</v>
      </c>
      <c r="N15" s="28" t="s">
        <v>43</v>
      </c>
      <c r="O15" s="32" t="n">
        <f aca="false">O16</f>
        <v>410.8</v>
      </c>
      <c r="P15" s="32" t="n">
        <f aca="false">P16</f>
        <v>410.8</v>
      </c>
    </row>
    <row r="16" s="30" customFormat="true" ht="51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3" t="s">
        <v>57</v>
      </c>
      <c r="J16" s="28" t="s">
        <v>49</v>
      </c>
      <c r="K16" s="28" t="s">
        <v>54</v>
      </c>
      <c r="L16" s="28" t="s">
        <v>56</v>
      </c>
      <c r="M16" s="28" t="s">
        <v>58</v>
      </c>
      <c r="N16" s="28" t="s">
        <v>43</v>
      </c>
      <c r="O16" s="32" t="n">
        <f aca="false">O17</f>
        <v>410.8</v>
      </c>
      <c r="P16" s="32" t="n">
        <f aca="false">P17</f>
        <v>410.8</v>
      </c>
    </row>
    <row r="17" s="30" customFormat="true" ht="30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59</v>
      </c>
      <c r="J17" s="35" t="s">
        <v>49</v>
      </c>
      <c r="K17" s="35" t="s">
        <v>54</v>
      </c>
      <c r="L17" s="35" t="s">
        <v>56</v>
      </c>
      <c r="M17" s="35" t="s">
        <v>60</v>
      </c>
      <c r="N17" s="35" t="s">
        <v>43</v>
      </c>
      <c r="O17" s="36" t="n">
        <f aca="false">O18</f>
        <v>410.8</v>
      </c>
      <c r="P17" s="36" t="n">
        <f aca="false">P18</f>
        <v>410.8</v>
      </c>
    </row>
    <row r="18" s="30" customFormat="tru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6"/>
      <c r="I18" s="34" t="s">
        <v>61</v>
      </c>
      <c r="J18" s="35" t="s">
        <v>49</v>
      </c>
      <c r="K18" s="35" t="s">
        <v>54</v>
      </c>
      <c r="L18" s="35" t="s">
        <v>56</v>
      </c>
      <c r="M18" s="35" t="s">
        <v>62</v>
      </c>
      <c r="N18" s="35" t="s">
        <v>43</v>
      </c>
      <c r="O18" s="36" t="n">
        <f aca="false">O19</f>
        <v>410.8</v>
      </c>
      <c r="P18" s="36" t="n">
        <f aca="false">P19</f>
        <v>410.8</v>
      </c>
    </row>
    <row r="19" s="30" customFormat="true" ht="52.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37" t="s">
        <v>63</v>
      </c>
      <c r="J19" s="38" t="s">
        <v>49</v>
      </c>
      <c r="K19" s="38" t="s">
        <v>54</v>
      </c>
      <c r="L19" s="38" t="s">
        <v>56</v>
      </c>
      <c r="M19" s="38" t="s">
        <v>62</v>
      </c>
      <c r="N19" s="38" t="s">
        <v>64</v>
      </c>
      <c r="O19" s="39" t="n">
        <v>410.8</v>
      </c>
      <c r="P19" s="40" t="n">
        <v>410.8</v>
      </c>
    </row>
    <row r="20" s="30" customFormat="true" ht="47.25" hidden="false" customHeight="true" outlineLevel="0" collapsed="false">
      <c r="A20" s="24"/>
      <c r="B20" s="25" t="s">
        <v>50</v>
      </c>
      <c r="C20" s="25" t="s">
        <v>65</v>
      </c>
      <c r="D20" s="25"/>
      <c r="E20" s="25"/>
      <c r="F20" s="25" t="s">
        <v>52</v>
      </c>
      <c r="G20" s="25" t="s">
        <v>66</v>
      </c>
      <c r="H20" s="26"/>
      <c r="I20" s="31" t="s">
        <v>67</v>
      </c>
      <c r="J20" s="28" t="s">
        <v>49</v>
      </c>
      <c r="K20" s="28" t="s">
        <v>54</v>
      </c>
      <c r="L20" s="28" t="s">
        <v>68</v>
      </c>
      <c r="M20" s="28" t="s">
        <v>45</v>
      </c>
      <c r="N20" s="28" t="s">
        <v>43</v>
      </c>
      <c r="O20" s="32" t="n">
        <f aca="false">O21</f>
        <v>1808.72</v>
      </c>
      <c r="P20" s="32" t="n">
        <f aca="false">P21</f>
        <v>1798.8</v>
      </c>
    </row>
    <row r="21" customFormat="false" ht="39.75" hidden="false" customHeight="true" outlineLevel="0" collapsed="false">
      <c r="B21" s="2" t="s">
        <v>50</v>
      </c>
      <c r="C21" s="2" t="s">
        <v>65</v>
      </c>
      <c r="D21" s="2" t="s">
        <v>69</v>
      </c>
      <c r="F21" s="2" t="s">
        <v>52</v>
      </c>
      <c r="G21" s="2" t="s">
        <v>66</v>
      </c>
      <c r="I21" s="33" t="s">
        <v>57</v>
      </c>
      <c r="J21" s="28" t="s">
        <v>49</v>
      </c>
      <c r="K21" s="28" t="s">
        <v>54</v>
      </c>
      <c r="L21" s="28" t="s">
        <v>68</v>
      </c>
      <c r="M21" s="28" t="s">
        <v>58</v>
      </c>
      <c r="N21" s="28" t="s">
        <v>43</v>
      </c>
      <c r="O21" s="32" t="n">
        <f aca="false">O22+O27</f>
        <v>1808.72</v>
      </c>
      <c r="P21" s="32" t="n">
        <f aca="false">P22+P27</f>
        <v>1798.8</v>
      </c>
    </row>
    <row r="22" customFormat="false" ht="25.5" hidden="false" customHeight="false" outlineLevel="0" collapsed="false">
      <c r="B22" s="2" t="s">
        <v>50</v>
      </c>
      <c r="C22" s="2" t="s">
        <v>65</v>
      </c>
      <c r="D22" s="2" t="s">
        <v>59</v>
      </c>
      <c r="F22" s="2" t="s">
        <v>52</v>
      </c>
      <c r="G22" s="2" t="s">
        <v>66</v>
      </c>
      <c r="I22" s="34" t="s">
        <v>59</v>
      </c>
      <c r="J22" s="35" t="s">
        <v>49</v>
      </c>
      <c r="K22" s="35" t="s">
        <v>54</v>
      </c>
      <c r="L22" s="35" t="s">
        <v>68</v>
      </c>
      <c r="M22" s="35" t="s">
        <v>60</v>
      </c>
      <c r="N22" s="35" t="s">
        <v>43</v>
      </c>
      <c r="O22" s="36" t="n">
        <f aca="false">O23</f>
        <v>1808.62</v>
      </c>
      <c r="P22" s="36" t="n">
        <f aca="false">P23</f>
        <v>1798.7</v>
      </c>
    </row>
    <row r="23" customFormat="false" ht="12.75" hidden="false" customHeight="false" outlineLevel="0" collapsed="false">
      <c r="B23" s="2" t="s">
        <v>50</v>
      </c>
      <c r="C23" s="2" t="s">
        <v>65</v>
      </c>
      <c r="D23" s="2" t="s">
        <v>70</v>
      </c>
      <c r="F23" s="2" t="s">
        <v>52</v>
      </c>
      <c r="G23" s="2" t="s">
        <v>66</v>
      </c>
      <c r="I23" s="34" t="s">
        <v>70</v>
      </c>
      <c r="J23" s="35" t="s">
        <v>49</v>
      </c>
      <c r="K23" s="35" t="s">
        <v>54</v>
      </c>
      <c r="L23" s="35" t="s">
        <v>68</v>
      </c>
      <c r="M23" s="35" t="s">
        <v>71</v>
      </c>
      <c r="N23" s="35" t="s">
        <v>43</v>
      </c>
      <c r="O23" s="36" t="n">
        <f aca="false">O24+O25+O26</f>
        <v>1808.62</v>
      </c>
      <c r="P23" s="36" t="n">
        <f aca="false">P24+P25+P26</f>
        <v>1798.7</v>
      </c>
    </row>
    <row r="24" customFormat="false" ht="51" hidden="false" customHeight="false" outlineLevel="0" collapsed="false">
      <c r="B24" s="2" t="s">
        <v>50</v>
      </c>
      <c r="C24" s="2" t="s">
        <v>65</v>
      </c>
      <c r="D24" s="2" t="s">
        <v>70</v>
      </c>
      <c r="E24" s="2" t="s">
        <v>63</v>
      </c>
      <c r="F24" s="2" t="s">
        <v>52</v>
      </c>
      <c r="G24" s="2" t="s">
        <v>66</v>
      </c>
      <c r="I24" s="37" t="s">
        <v>63</v>
      </c>
      <c r="J24" s="38" t="s">
        <v>49</v>
      </c>
      <c r="K24" s="38" t="s">
        <v>54</v>
      </c>
      <c r="L24" s="38" t="s">
        <v>68</v>
      </c>
      <c r="M24" s="38" t="s">
        <v>71</v>
      </c>
      <c r="N24" s="38" t="s">
        <v>64</v>
      </c>
      <c r="O24" s="39" t="n">
        <v>1492.5</v>
      </c>
      <c r="P24" s="41" t="n">
        <v>1492.5</v>
      </c>
    </row>
    <row r="25" customFormat="false" ht="25.5" hidden="false" customHeight="false" outlineLevel="0" collapsed="false">
      <c r="B25" s="2" t="s">
        <v>50</v>
      </c>
      <c r="C25" s="2" t="s">
        <v>65</v>
      </c>
      <c r="D25" s="2" t="s">
        <v>70</v>
      </c>
      <c r="E25" s="2" t="s">
        <v>72</v>
      </c>
      <c r="F25" s="2" t="s">
        <v>52</v>
      </c>
      <c r="G25" s="2" t="s">
        <v>66</v>
      </c>
      <c r="I25" s="37" t="s">
        <v>73</v>
      </c>
      <c r="J25" s="38" t="s">
        <v>49</v>
      </c>
      <c r="K25" s="38" t="s">
        <v>54</v>
      </c>
      <c r="L25" s="38" t="s">
        <v>68</v>
      </c>
      <c r="M25" s="38" t="s">
        <v>71</v>
      </c>
      <c r="N25" s="38" t="s">
        <v>74</v>
      </c>
      <c r="O25" s="39" t="n">
        <v>291.12</v>
      </c>
      <c r="P25" s="41" t="n">
        <v>306.2</v>
      </c>
    </row>
    <row r="26" customFormat="false" ht="12.75" hidden="false" customHeight="false" outlineLevel="0" collapsed="false">
      <c r="I26" s="37" t="s">
        <v>75</v>
      </c>
      <c r="J26" s="38" t="s">
        <v>49</v>
      </c>
      <c r="K26" s="38" t="s">
        <v>54</v>
      </c>
      <c r="L26" s="38" t="s">
        <v>68</v>
      </c>
      <c r="M26" s="38" t="s">
        <v>71</v>
      </c>
      <c r="N26" s="38" t="s">
        <v>76</v>
      </c>
      <c r="O26" s="39" t="n">
        <v>25</v>
      </c>
      <c r="P26" s="41" t="n">
        <v>0</v>
      </c>
    </row>
    <row r="27" customFormat="false" ht="38.25" hidden="false" customHeight="false" outlineLevel="0" collapsed="false">
      <c r="I27" s="42" t="s">
        <v>77</v>
      </c>
      <c r="J27" s="35" t="s">
        <v>49</v>
      </c>
      <c r="K27" s="35" t="s">
        <v>54</v>
      </c>
      <c r="L27" s="35" t="s">
        <v>68</v>
      </c>
      <c r="M27" s="35" t="s">
        <v>78</v>
      </c>
      <c r="N27" s="35" t="s">
        <v>43</v>
      </c>
      <c r="O27" s="36" t="n">
        <f aca="false">O28</f>
        <v>0.1</v>
      </c>
      <c r="P27" s="36" t="n">
        <f aca="false">P28</f>
        <v>0.1</v>
      </c>
    </row>
    <row r="28" s="30" customFormat="true" ht="25.5" hidden="false" customHeight="false" outlineLevel="0" collapsed="false">
      <c r="A28" s="24"/>
      <c r="B28" s="25" t="s">
        <v>79</v>
      </c>
      <c r="C28" s="25" t="s">
        <v>80</v>
      </c>
      <c r="D28" s="25"/>
      <c r="E28" s="25"/>
      <c r="F28" s="25" t="s">
        <v>81</v>
      </c>
      <c r="G28" s="25" t="s">
        <v>82</v>
      </c>
      <c r="H28" s="26"/>
      <c r="I28" s="42" t="s">
        <v>83</v>
      </c>
      <c r="J28" s="35" t="s">
        <v>49</v>
      </c>
      <c r="K28" s="35" t="s">
        <v>54</v>
      </c>
      <c r="L28" s="35" t="s">
        <v>68</v>
      </c>
      <c r="M28" s="35" t="s">
        <v>84</v>
      </c>
      <c r="N28" s="35" t="s">
        <v>43</v>
      </c>
      <c r="O28" s="36" t="n">
        <f aca="false">O29</f>
        <v>0.1</v>
      </c>
      <c r="P28" s="36" t="n">
        <f aca="false">P29</f>
        <v>0.1</v>
      </c>
    </row>
    <row r="29" s="47" customFormat="true" ht="18" hidden="false" customHeight="true" outlineLevel="0" collapsed="false">
      <c r="A29" s="43"/>
      <c r="B29" s="44" t="s">
        <v>79</v>
      </c>
      <c r="C29" s="44" t="s">
        <v>80</v>
      </c>
      <c r="D29" s="44" t="s">
        <v>69</v>
      </c>
      <c r="E29" s="44"/>
      <c r="F29" s="44" t="s">
        <v>81</v>
      </c>
      <c r="G29" s="44" t="s">
        <v>82</v>
      </c>
      <c r="H29" s="45"/>
      <c r="I29" s="46" t="s">
        <v>85</v>
      </c>
      <c r="J29" s="38" t="s">
        <v>49</v>
      </c>
      <c r="K29" s="38" t="s">
        <v>54</v>
      </c>
      <c r="L29" s="38" t="s">
        <v>68</v>
      </c>
      <c r="M29" s="38" t="s">
        <v>84</v>
      </c>
      <c r="N29" s="38" t="s">
        <v>86</v>
      </c>
      <c r="O29" s="39" t="n">
        <v>0.1</v>
      </c>
      <c r="P29" s="39" t="n">
        <v>0.1</v>
      </c>
    </row>
    <row r="30" s="47" customFormat="tru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31" t="s">
        <v>87</v>
      </c>
      <c r="J30" s="28" t="s">
        <v>49</v>
      </c>
      <c r="K30" s="28" t="s">
        <v>54</v>
      </c>
      <c r="L30" s="28" t="s">
        <v>88</v>
      </c>
      <c r="M30" s="28" t="s">
        <v>45</v>
      </c>
      <c r="N30" s="28" t="s">
        <v>43</v>
      </c>
      <c r="O30" s="32" t="n">
        <f aca="false">O31</f>
        <v>3</v>
      </c>
      <c r="P30" s="32" t="n">
        <f aca="false">P31</f>
        <v>3</v>
      </c>
    </row>
    <row r="31" s="47" customFormat="true" ht="51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31" t="s">
        <v>89</v>
      </c>
      <c r="J31" s="28" t="s">
        <v>49</v>
      </c>
      <c r="K31" s="28" t="s">
        <v>54</v>
      </c>
      <c r="L31" s="28" t="s">
        <v>88</v>
      </c>
      <c r="M31" s="28" t="s">
        <v>90</v>
      </c>
      <c r="N31" s="28" t="s">
        <v>43</v>
      </c>
      <c r="O31" s="32" t="n">
        <f aca="false">O32</f>
        <v>3</v>
      </c>
      <c r="P31" s="32" t="n">
        <f aca="false">P32</f>
        <v>3</v>
      </c>
    </row>
    <row r="32" s="47" customFormat="true" ht="12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5"/>
      <c r="I32" s="34" t="s">
        <v>87</v>
      </c>
      <c r="J32" s="35" t="s">
        <v>49</v>
      </c>
      <c r="K32" s="35" t="s">
        <v>54</v>
      </c>
      <c r="L32" s="35" t="s">
        <v>88</v>
      </c>
      <c r="M32" s="35" t="s">
        <v>91</v>
      </c>
      <c r="N32" s="35" t="s">
        <v>43</v>
      </c>
      <c r="O32" s="36" t="n">
        <f aca="false">O33</f>
        <v>3</v>
      </c>
      <c r="P32" s="36" t="n">
        <f aca="false">P33</f>
        <v>3</v>
      </c>
    </row>
    <row r="33" s="47" customFormat="true" ht="12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5"/>
      <c r="I33" s="34" t="s">
        <v>92</v>
      </c>
      <c r="J33" s="35" t="s">
        <v>49</v>
      </c>
      <c r="K33" s="35" t="s">
        <v>54</v>
      </c>
      <c r="L33" s="35" t="s">
        <v>88</v>
      </c>
      <c r="M33" s="35" t="s">
        <v>93</v>
      </c>
      <c r="N33" s="35" t="s">
        <v>43</v>
      </c>
      <c r="O33" s="36" t="n">
        <f aca="false">O34</f>
        <v>3</v>
      </c>
      <c r="P33" s="36" t="n">
        <f aca="false">P34</f>
        <v>3</v>
      </c>
    </row>
    <row r="34" s="47" customFormat="true" ht="12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5"/>
      <c r="I34" s="37" t="s">
        <v>75</v>
      </c>
      <c r="J34" s="38" t="s">
        <v>49</v>
      </c>
      <c r="K34" s="38" t="s">
        <v>54</v>
      </c>
      <c r="L34" s="38" t="s">
        <v>88</v>
      </c>
      <c r="M34" s="38" t="s">
        <v>93</v>
      </c>
      <c r="N34" s="38" t="s">
        <v>76</v>
      </c>
      <c r="O34" s="39" t="n">
        <v>3</v>
      </c>
      <c r="P34" s="48" t="n">
        <v>3</v>
      </c>
    </row>
    <row r="35" s="47" customFormat="tru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31" t="s">
        <v>80</v>
      </c>
      <c r="J35" s="28" t="s">
        <v>49</v>
      </c>
      <c r="K35" s="28" t="s">
        <v>54</v>
      </c>
      <c r="L35" s="28" t="s">
        <v>94</v>
      </c>
      <c r="M35" s="28" t="s">
        <v>45</v>
      </c>
      <c r="N35" s="28" t="s">
        <v>43</v>
      </c>
      <c r="O35" s="32" t="n">
        <f aca="false">O36</f>
        <v>107.4</v>
      </c>
      <c r="P35" s="32" t="n">
        <f aca="false">P36</f>
        <v>105.2</v>
      </c>
    </row>
    <row r="36" customFormat="false" ht="51" hidden="false" customHeight="false" outlineLevel="0" collapsed="false">
      <c r="I36" s="33" t="s">
        <v>57</v>
      </c>
      <c r="J36" s="28" t="s">
        <v>49</v>
      </c>
      <c r="K36" s="28" t="s">
        <v>54</v>
      </c>
      <c r="L36" s="28" t="s">
        <v>94</v>
      </c>
      <c r="M36" s="28" t="s">
        <v>58</v>
      </c>
      <c r="N36" s="28" t="s">
        <v>43</v>
      </c>
      <c r="O36" s="32" t="n">
        <f aca="false">O37+O40</f>
        <v>107.4</v>
      </c>
      <c r="P36" s="32" t="n">
        <f aca="false">P37+P40</f>
        <v>105.2</v>
      </c>
    </row>
    <row r="37" customFormat="false" ht="25.5" hidden="false" customHeight="false" outlineLevel="0" collapsed="false">
      <c r="I37" s="34" t="s">
        <v>95</v>
      </c>
      <c r="J37" s="35" t="s">
        <v>49</v>
      </c>
      <c r="K37" s="35" t="s">
        <v>54</v>
      </c>
      <c r="L37" s="35" t="s">
        <v>94</v>
      </c>
      <c r="M37" s="35" t="s">
        <v>96</v>
      </c>
      <c r="N37" s="35" t="s">
        <v>43</v>
      </c>
      <c r="O37" s="36" t="n">
        <f aca="false">O38</f>
        <v>105.2</v>
      </c>
      <c r="P37" s="36" t="n">
        <f aca="false">P38</f>
        <v>105.2</v>
      </c>
    </row>
    <row r="38" customFormat="false" ht="51" hidden="false" customHeight="false" outlineLevel="0" collapsed="false">
      <c r="I38" s="34" t="s">
        <v>97</v>
      </c>
      <c r="J38" s="35" t="s">
        <v>49</v>
      </c>
      <c r="K38" s="35" t="s">
        <v>54</v>
      </c>
      <c r="L38" s="35" t="s">
        <v>94</v>
      </c>
      <c r="M38" s="35" t="s">
        <v>98</v>
      </c>
      <c r="N38" s="35" t="s">
        <v>43</v>
      </c>
      <c r="O38" s="36" t="n">
        <f aca="false">O39</f>
        <v>105.2</v>
      </c>
      <c r="P38" s="36" t="n">
        <f aca="false">P39</f>
        <v>105.2</v>
      </c>
    </row>
    <row r="39" customFormat="false" ht="51" hidden="false" customHeight="false" outlineLevel="0" collapsed="false">
      <c r="I39" s="37" t="s">
        <v>63</v>
      </c>
      <c r="J39" s="38" t="s">
        <v>49</v>
      </c>
      <c r="K39" s="38" t="s">
        <v>54</v>
      </c>
      <c r="L39" s="38" t="s">
        <v>94</v>
      </c>
      <c r="M39" s="38" t="s">
        <v>98</v>
      </c>
      <c r="N39" s="38" t="s">
        <v>64</v>
      </c>
      <c r="O39" s="39" t="n">
        <v>105.2</v>
      </c>
      <c r="P39" s="41" t="n">
        <v>105.2</v>
      </c>
    </row>
    <row r="40" customFormat="false" ht="42.75" hidden="false" customHeight="true" outlineLevel="0" collapsed="false">
      <c r="I40" s="34" t="s">
        <v>80</v>
      </c>
      <c r="J40" s="35" t="s">
        <v>49</v>
      </c>
      <c r="K40" s="35" t="s">
        <v>54</v>
      </c>
      <c r="L40" s="35" t="s">
        <v>94</v>
      </c>
      <c r="M40" s="35" t="s">
        <v>99</v>
      </c>
      <c r="N40" s="35" t="s">
        <v>43</v>
      </c>
      <c r="O40" s="36" t="n">
        <f aca="false">O41</f>
        <v>2.2</v>
      </c>
      <c r="P40" s="36" t="n">
        <f aca="false">P41</f>
        <v>0</v>
      </c>
    </row>
    <row r="41" customFormat="false" ht="12.75" hidden="false" customHeight="false" outlineLevel="0" collapsed="false">
      <c r="I41" s="34" t="s">
        <v>100</v>
      </c>
      <c r="J41" s="35" t="s">
        <v>49</v>
      </c>
      <c r="K41" s="35" t="s">
        <v>54</v>
      </c>
      <c r="L41" s="35" t="s">
        <v>94</v>
      </c>
      <c r="M41" s="35" t="s">
        <v>101</v>
      </c>
      <c r="N41" s="35" t="s">
        <v>43</v>
      </c>
      <c r="O41" s="36" t="n">
        <f aca="false">O42</f>
        <v>2.2</v>
      </c>
      <c r="P41" s="36" t="n">
        <f aca="false">P42</f>
        <v>0</v>
      </c>
    </row>
    <row r="42" customFormat="false" ht="15.75" hidden="false" customHeight="true" outlineLevel="0" collapsed="false">
      <c r="I42" s="37" t="s">
        <v>75</v>
      </c>
      <c r="J42" s="38" t="s">
        <v>49</v>
      </c>
      <c r="K42" s="38" t="s">
        <v>54</v>
      </c>
      <c r="L42" s="38" t="s">
        <v>94</v>
      </c>
      <c r="M42" s="38" t="s">
        <v>101</v>
      </c>
      <c r="N42" s="38" t="s">
        <v>76</v>
      </c>
      <c r="O42" s="39" t="n">
        <v>2.2</v>
      </c>
      <c r="P42" s="41" t="n">
        <v>0</v>
      </c>
    </row>
    <row r="43" customFormat="false" ht="12.75" hidden="false" customHeight="false" outlineLevel="0" collapsed="false">
      <c r="I43" s="27" t="s">
        <v>102</v>
      </c>
      <c r="J43" s="28" t="s">
        <v>49</v>
      </c>
      <c r="K43" s="28" t="s">
        <v>54</v>
      </c>
      <c r="L43" s="28" t="s">
        <v>94</v>
      </c>
      <c r="M43" s="28" t="s">
        <v>103</v>
      </c>
      <c r="N43" s="28" t="s">
        <v>43</v>
      </c>
      <c r="O43" s="49" t="str">
        <f aca="false">O44</f>
        <v>185,80</v>
      </c>
      <c r="P43" s="49" t="n">
        <f aca="false">P44</f>
        <v>378.2</v>
      </c>
    </row>
    <row r="44" s="56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2"/>
      <c r="I44" s="53" t="s">
        <v>75</v>
      </c>
      <c r="J44" s="38" t="s">
        <v>49</v>
      </c>
      <c r="K44" s="38" t="s">
        <v>54</v>
      </c>
      <c r="L44" s="38" t="s">
        <v>94</v>
      </c>
      <c r="M44" s="38" t="s">
        <v>103</v>
      </c>
      <c r="N44" s="38" t="s">
        <v>76</v>
      </c>
      <c r="O44" s="54" t="s">
        <v>104</v>
      </c>
      <c r="P44" s="55" t="n">
        <v>378.2</v>
      </c>
    </row>
    <row r="45" customFormat="false" ht="12.75" hidden="false" customHeight="false" outlineLevel="0" collapsed="false">
      <c r="I45" s="31" t="s">
        <v>105</v>
      </c>
      <c r="J45" s="28" t="s">
        <v>49</v>
      </c>
      <c r="K45" s="28" t="s">
        <v>56</v>
      </c>
      <c r="L45" s="28" t="s">
        <v>44</v>
      </c>
      <c r="M45" s="28" t="s">
        <v>45</v>
      </c>
      <c r="N45" s="28" t="s">
        <v>43</v>
      </c>
      <c r="O45" s="32" t="n">
        <f aca="false">O46</f>
        <v>251.12</v>
      </c>
      <c r="P45" s="32" t="n">
        <f aca="false">P46</f>
        <v>319.74</v>
      </c>
    </row>
    <row r="46" customFormat="false" ht="12.75" hidden="false" customHeight="false" outlineLevel="0" collapsed="false">
      <c r="I46" s="31" t="s">
        <v>106</v>
      </c>
      <c r="J46" s="28" t="s">
        <v>49</v>
      </c>
      <c r="K46" s="28" t="s">
        <v>56</v>
      </c>
      <c r="L46" s="28" t="s">
        <v>107</v>
      </c>
      <c r="M46" s="28" t="s">
        <v>45</v>
      </c>
      <c r="N46" s="28" t="s">
        <v>43</v>
      </c>
      <c r="O46" s="32" t="n">
        <f aca="false">O47</f>
        <v>251.12</v>
      </c>
      <c r="P46" s="32" t="n">
        <f aca="false">P47</f>
        <v>319.74</v>
      </c>
    </row>
    <row r="47" customFormat="false" ht="24" hidden="false" customHeight="true" outlineLevel="0" collapsed="false">
      <c r="I47" s="33" t="s">
        <v>57</v>
      </c>
      <c r="J47" s="28" t="s">
        <v>49</v>
      </c>
      <c r="K47" s="28" t="s">
        <v>56</v>
      </c>
      <c r="L47" s="28" t="s">
        <v>107</v>
      </c>
      <c r="M47" s="28" t="s">
        <v>58</v>
      </c>
      <c r="N47" s="28" t="s">
        <v>43</v>
      </c>
      <c r="O47" s="32" t="n">
        <f aca="false">O48</f>
        <v>251.12</v>
      </c>
      <c r="P47" s="32" t="n">
        <f aca="false">P48</f>
        <v>319.74</v>
      </c>
    </row>
    <row r="48" customFormat="false" ht="12.75" hidden="false" customHeight="false" outlineLevel="0" collapsed="false">
      <c r="I48" s="34" t="s">
        <v>108</v>
      </c>
      <c r="J48" s="28" t="s">
        <v>49</v>
      </c>
      <c r="K48" s="35" t="s">
        <v>56</v>
      </c>
      <c r="L48" s="35" t="s">
        <v>107</v>
      </c>
      <c r="M48" s="35" t="s">
        <v>109</v>
      </c>
      <c r="N48" s="35" t="s">
        <v>43</v>
      </c>
      <c r="O48" s="36" t="n">
        <f aca="false">O49</f>
        <v>251.12</v>
      </c>
      <c r="P48" s="36" t="n">
        <f aca="false">P49</f>
        <v>319.74</v>
      </c>
    </row>
    <row r="49" customFormat="false" ht="25.5" hidden="false" customHeight="false" outlineLevel="0" collapsed="false">
      <c r="I49" s="34" t="s">
        <v>110</v>
      </c>
      <c r="J49" s="28" t="s">
        <v>49</v>
      </c>
      <c r="K49" s="35" t="s">
        <v>56</v>
      </c>
      <c r="L49" s="35" t="s">
        <v>107</v>
      </c>
      <c r="M49" s="35" t="s">
        <v>111</v>
      </c>
      <c r="N49" s="35" t="s">
        <v>43</v>
      </c>
      <c r="O49" s="36" t="n">
        <f aca="false">O50</f>
        <v>251.12</v>
      </c>
      <c r="P49" s="36" t="n">
        <f aca="false">P50</f>
        <v>319.74</v>
      </c>
    </row>
    <row r="50" customFormat="false" ht="51" hidden="false" customHeight="false" outlineLevel="0" collapsed="false">
      <c r="I50" s="57" t="s">
        <v>112</v>
      </c>
      <c r="J50" s="35" t="s">
        <v>49</v>
      </c>
      <c r="K50" s="35" t="s">
        <v>56</v>
      </c>
      <c r="L50" s="35" t="s">
        <v>107</v>
      </c>
      <c r="M50" s="35" t="s">
        <v>113</v>
      </c>
      <c r="N50" s="35" t="s">
        <v>43</v>
      </c>
      <c r="O50" s="36" t="n">
        <f aca="false">O51</f>
        <v>251.12</v>
      </c>
      <c r="P50" s="36" t="n">
        <f aca="false">P51</f>
        <v>319.74</v>
      </c>
    </row>
    <row r="51" customFormat="false" ht="51" hidden="false" customHeight="false" outlineLevel="0" collapsed="false">
      <c r="I51" s="37" t="s">
        <v>63</v>
      </c>
      <c r="J51" s="38" t="s">
        <v>49</v>
      </c>
      <c r="K51" s="38" t="s">
        <v>56</v>
      </c>
      <c r="L51" s="38" t="s">
        <v>107</v>
      </c>
      <c r="M51" s="38" t="s">
        <v>113</v>
      </c>
      <c r="N51" s="38" t="s">
        <v>64</v>
      </c>
      <c r="O51" s="39" t="n">
        <v>251.12</v>
      </c>
      <c r="P51" s="40" t="n">
        <v>319.74</v>
      </c>
    </row>
    <row r="52" customFormat="false" ht="25.5" hidden="false" customHeight="false" outlineLevel="0" collapsed="false">
      <c r="I52" s="31" t="s">
        <v>114</v>
      </c>
      <c r="J52" s="28" t="s">
        <v>49</v>
      </c>
      <c r="K52" s="28" t="s">
        <v>107</v>
      </c>
      <c r="L52" s="28" t="s">
        <v>44</v>
      </c>
      <c r="M52" s="28" t="s">
        <v>45</v>
      </c>
      <c r="N52" s="28" t="s">
        <v>43</v>
      </c>
      <c r="O52" s="32" t="n">
        <f aca="false">O53</f>
        <v>2365.2</v>
      </c>
      <c r="P52" s="32" t="n">
        <f aca="false">P53</f>
        <v>2320.6</v>
      </c>
    </row>
    <row r="53" customFormat="false" ht="25.5" hidden="false" customHeight="false" outlineLevel="0" collapsed="false">
      <c r="I53" s="31" t="s">
        <v>115</v>
      </c>
      <c r="J53" s="28" t="s">
        <v>49</v>
      </c>
      <c r="K53" s="28" t="s">
        <v>107</v>
      </c>
      <c r="L53" s="28" t="s">
        <v>116</v>
      </c>
      <c r="M53" s="28" t="s">
        <v>45</v>
      </c>
      <c r="N53" s="28" t="s">
        <v>43</v>
      </c>
      <c r="O53" s="32" t="n">
        <f aca="false">O54</f>
        <v>2365.2</v>
      </c>
      <c r="P53" s="32" t="n">
        <f aca="false">P54</f>
        <v>2320.6</v>
      </c>
    </row>
    <row r="54" customFormat="false" ht="51" hidden="false" customHeight="false" outlineLevel="0" collapsed="false">
      <c r="I54" s="31" t="s">
        <v>89</v>
      </c>
      <c r="J54" s="28" t="s">
        <v>49</v>
      </c>
      <c r="K54" s="28" t="s">
        <v>107</v>
      </c>
      <c r="L54" s="28" t="s">
        <v>116</v>
      </c>
      <c r="M54" s="28" t="s">
        <v>90</v>
      </c>
      <c r="N54" s="28" t="s">
        <v>43</v>
      </c>
      <c r="O54" s="32" t="n">
        <f aca="false">O55+O59</f>
        <v>2365.2</v>
      </c>
      <c r="P54" s="32" t="n">
        <f aca="false">P55+P59</f>
        <v>2320.6</v>
      </c>
    </row>
    <row r="55" customFormat="false" ht="25.5" hidden="false" customHeight="false" outlineLevel="0" collapsed="false">
      <c r="I55" s="34" t="s">
        <v>95</v>
      </c>
      <c r="J55" s="35" t="s">
        <v>49</v>
      </c>
      <c r="K55" s="35" t="s">
        <v>107</v>
      </c>
      <c r="L55" s="35" t="s">
        <v>116</v>
      </c>
      <c r="M55" s="35" t="s">
        <v>117</v>
      </c>
      <c r="N55" s="35" t="s">
        <v>43</v>
      </c>
      <c r="O55" s="36" t="n">
        <f aca="false">O56</f>
        <v>2350.2</v>
      </c>
      <c r="P55" s="36" t="n">
        <f aca="false">P56</f>
        <v>2305.6</v>
      </c>
    </row>
    <row r="56" s="30" customFormat="true" ht="12.75" hidden="false" customHeight="false" outlineLevel="0" collapsed="false">
      <c r="A56" s="24"/>
      <c r="B56" s="25" t="s">
        <v>79</v>
      </c>
      <c r="C56" s="25" t="s">
        <v>118</v>
      </c>
      <c r="D56" s="25"/>
      <c r="E56" s="25"/>
      <c r="F56" s="25" t="s">
        <v>81</v>
      </c>
      <c r="G56" s="25" t="s">
        <v>119</v>
      </c>
      <c r="H56" s="26"/>
      <c r="I56" s="34" t="s">
        <v>120</v>
      </c>
      <c r="J56" s="35" t="s">
        <v>49</v>
      </c>
      <c r="K56" s="35" t="s">
        <v>107</v>
      </c>
      <c r="L56" s="35" t="s">
        <v>116</v>
      </c>
      <c r="M56" s="35" t="s">
        <v>121</v>
      </c>
      <c r="N56" s="35" t="s">
        <v>43</v>
      </c>
      <c r="O56" s="36" t="n">
        <f aca="false">O57+O58</f>
        <v>2350.2</v>
      </c>
      <c r="P56" s="36" t="n">
        <f aca="false">P57+P58</f>
        <v>2305.6</v>
      </c>
    </row>
    <row r="57" s="30" customFormat="true" ht="51" hidden="false" customHeight="false" outlineLevel="0" collapsed="false">
      <c r="A57" s="24"/>
      <c r="B57" s="25" t="s">
        <v>79</v>
      </c>
      <c r="C57" s="25" t="s">
        <v>122</v>
      </c>
      <c r="D57" s="25"/>
      <c r="E57" s="25"/>
      <c r="F57" s="25" t="s">
        <v>81</v>
      </c>
      <c r="G57" s="25" t="s">
        <v>123</v>
      </c>
      <c r="H57" s="26"/>
      <c r="I57" s="37" t="s">
        <v>63</v>
      </c>
      <c r="J57" s="38" t="s">
        <v>49</v>
      </c>
      <c r="K57" s="38" t="s">
        <v>107</v>
      </c>
      <c r="L57" s="38" t="s">
        <v>116</v>
      </c>
      <c r="M57" s="38" t="s">
        <v>121</v>
      </c>
      <c r="N57" s="38" t="s">
        <v>64</v>
      </c>
      <c r="O57" s="39" t="n">
        <v>2233.1</v>
      </c>
      <c r="P57" s="41" t="n">
        <v>2233.1</v>
      </c>
    </row>
    <row r="58" customFormat="false" ht="25.5" hidden="false" customHeight="false" outlineLevel="0" collapsed="false">
      <c r="B58" s="2" t="s">
        <v>79</v>
      </c>
      <c r="C58" s="2" t="s">
        <v>122</v>
      </c>
      <c r="D58" s="2" t="s">
        <v>124</v>
      </c>
      <c r="F58" s="2" t="s">
        <v>81</v>
      </c>
      <c r="G58" s="2" t="s">
        <v>123</v>
      </c>
      <c r="I58" s="37" t="s">
        <v>73</v>
      </c>
      <c r="J58" s="38" t="s">
        <v>49</v>
      </c>
      <c r="K58" s="38" t="s">
        <v>107</v>
      </c>
      <c r="L58" s="38" t="s">
        <v>116</v>
      </c>
      <c r="M58" s="38" t="s">
        <v>121</v>
      </c>
      <c r="N58" s="38" t="s">
        <v>74</v>
      </c>
      <c r="O58" s="39" t="n">
        <v>117.1</v>
      </c>
      <c r="P58" s="41" t="n">
        <v>72.5</v>
      </c>
    </row>
    <row r="59" customFormat="false" ht="12.75" hidden="false" customHeight="false" outlineLevel="0" collapsed="false">
      <c r="B59" s="2" t="s">
        <v>79</v>
      </c>
      <c r="C59" s="2" t="s">
        <v>122</v>
      </c>
      <c r="D59" s="2" t="s">
        <v>125</v>
      </c>
      <c r="F59" s="2" t="s">
        <v>81</v>
      </c>
      <c r="G59" s="2" t="s">
        <v>123</v>
      </c>
      <c r="I59" s="58" t="s">
        <v>126</v>
      </c>
      <c r="J59" s="35" t="s">
        <v>49</v>
      </c>
      <c r="K59" s="35" t="s">
        <v>107</v>
      </c>
      <c r="L59" s="35" t="s">
        <v>116</v>
      </c>
      <c r="M59" s="35" t="s">
        <v>127</v>
      </c>
      <c r="N59" s="35" t="s">
        <v>43</v>
      </c>
      <c r="O59" s="36" t="n">
        <f aca="false">O60</f>
        <v>15</v>
      </c>
      <c r="P59" s="36" t="n">
        <f aca="false">P60</f>
        <v>15</v>
      </c>
    </row>
    <row r="60" customFormat="false" ht="12.75" hidden="false" customHeight="false" outlineLevel="0" collapsed="false">
      <c r="I60" s="58" t="s">
        <v>128</v>
      </c>
      <c r="J60" s="35" t="s">
        <v>49</v>
      </c>
      <c r="K60" s="35" t="s">
        <v>107</v>
      </c>
      <c r="L60" s="35" t="s">
        <v>116</v>
      </c>
      <c r="M60" s="35" t="s">
        <v>129</v>
      </c>
      <c r="N60" s="35" t="s">
        <v>43</v>
      </c>
      <c r="O60" s="36" t="n">
        <f aca="false">O61</f>
        <v>15</v>
      </c>
      <c r="P60" s="36" t="n">
        <f aca="false">P61</f>
        <v>15</v>
      </c>
    </row>
    <row r="61" customFormat="false" ht="25.5" hidden="false" customHeight="false" outlineLevel="0" collapsed="false">
      <c r="I61" s="53" t="s">
        <v>73</v>
      </c>
      <c r="J61" s="38" t="s">
        <v>49</v>
      </c>
      <c r="K61" s="38" t="s">
        <v>107</v>
      </c>
      <c r="L61" s="38" t="s">
        <v>116</v>
      </c>
      <c r="M61" s="38" t="s">
        <v>129</v>
      </c>
      <c r="N61" s="38" t="s">
        <v>74</v>
      </c>
      <c r="O61" s="39" t="n">
        <v>15</v>
      </c>
      <c r="P61" s="41" t="n">
        <v>15</v>
      </c>
    </row>
    <row r="62" customFormat="false" ht="12.75" hidden="false" customHeight="false" outlineLevel="0" collapsed="false">
      <c r="I62" s="31" t="s">
        <v>118</v>
      </c>
      <c r="J62" s="28" t="s">
        <v>49</v>
      </c>
      <c r="K62" s="28" t="s">
        <v>68</v>
      </c>
      <c r="L62" s="28" t="s">
        <v>44</v>
      </c>
      <c r="M62" s="28" t="s">
        <v>45</v>
      </c>
      <c r="N62" s="28" t="s">
        <v>43</v>
      </c>
      <c r="O62" s="32" t="n">
        <f aca="false">O63+O67</f>
        <v>1185.86</v>
      </c>
      <c r="P62" s="32" t="n">
        <f aca="false">P63+P67</f>
        <v>1217.68</v>
      </c>
    </row>
    <row r="63" customFormat="false" ht="12.75" hidden="false" customHeight="false" outlineLevel="0" collapsed="false">
      <c r="I63" s="31" t="s">
        <v>122</v>
      </c>
      <c r="J63" s="28" t="s">
        <v>49</v>
      </c>
      <c r="K63" s="28" t="s">
        <v>68</v>
      </c>
      <c r="L63" s="28" t="s">
        <v>130</v>
      </c>
      <c r="M63" s="28" t="s">
        <v>45</v>
      </c>
      <c r="N63" s="28" t="s">
        <v>43</v>
      </c>
      <c r="O63" s="32" t="n">
        <f aca="false">O64</f>
        <v>993.94</v>
      </c>
      <c r="P63" s="32" t="n">
        <f aca="false">P64</f>
        <v>1025.76</v>
      </c>
    </row>
    <row r="64" customFormat="false" ht="38.25" hidden="false" customHeight="false" outlineLevel="0" collapsed="false">
      <c r="I64" s="59" t="s">
        <v>131</v>
      </c>
      <c r="J64" s="28" t="s">
        <v>49</v>
      </c>
      <c r="K64" s="28" t="s">
        <v>68</v>
      </c>
      <c r="L64" s="28" t="s">
        <v>130</v>
      </c>
      <c r="M64" s="28" t="s">
        <v>132</v>
      </c>
      <c r="N64" s="28" t="s">
        <v>43</v>
      </c>
      <c r="O64" s="32" t="n">
        <f aca="false">O65</f>
        <v>993.94</v>
      </c>
      <c r="P64" s="32" t="n">
        <f aca="false">P65</f>
        <v>1025.76</v>
      </c>
    </row>
    <row r="65" customFormat="false" ht="51" hidden="false" customHeight="false" outlineLevel="0" collapsed="false">
      <c r="I65" s="34" t="s">
        <v>133</v>
      </c>
      <c r="J65" s="38" t="s">
        <v>49</v>
      </c>
      <c r="K65" s="38" t="s">
        <v>68</v>
      </c>
      <c r="L65" s="38" t="s">
        <v>130</v>
      </c>
      <c r="M65" s="38" t="s">
        <v>134</v>
      </c>
      <c r="N65" s="35" t="s">
        <v>43</v>
      </c>
      <c r="O65" s="36" t="n">
        <f aca="false">O66</f>
        <v>993.94</v>
      </c>
      <c r="P65" s="36" t="n">
        <f aca="false">P66</f>
        <v>1025.76</v>
      </c>
    </row>
    <row r="66" customFormat="false" ht="25.5" hidden="false" customHeight="false" outlineLevel="0" collapsed="false">
      <c r="I66" s="37" t="s">
        <v>73</v>
      </c>
      <c r="J66" s="38" t="s">
        <v>49</v>
      </c>
      <c r="K66" s="38" t="s">
        <v>68</v>
      </c>
      <c r="L66" s="38" t="s">
        <v>130</v>
      </c>
      <c r="M66" s="38" t="s">
        <v>134</v>
      </c>
      <c r="N66" s="38" t="s">
        <v>74</v>
      </c>
      <c r="O66" s="39" t="n">
        <v>993.94</v>
      </c>
      <c r="P66" s="39" t="n">
        <v>1025.76</v>
      </c>
    </row>
    <row r="67" customFormat="false" ht="12.75" hidden="false" customHeight="false" outlineLevel="0" collapsed="false">
      <c r="I67" s="59" t="s">
        <v>135</v>
      </c>
      <c r="J67" s="28" t="s">
        <v>49</v>
      </c>
      <c r="K67" s="28" t="s">
        <v>68</v>
      </c>
      <c r="L67" s="28" t="s">
        <v>136</v>
      </c>
      <c r="M67" s="28" t="s">
        <v>45</v>
      </c>
      <c r="N67" s="28" t="s">
        <v>43</v>
      </c>
      <c r="O67" s="32" t="n">
        <f aca="false">O68</f>
        <v>191.92</v>
      </c>
      <c r="P67" s="32" t="n">
        <f aca="false">P68</f>
        <v>191.92</v>
      </c>
    </row>
    <row r="68" s="30" customFormat="true" ht="51" hidden="false" customHeight="false" outlineLevel="0" collapsed="false">
      <c r="A68" s="24"/>
      <c r="B68" s="25" t="s">
        <v>79</v>
      </c>
      <c r="C68" s="25" t="s">
        <v>137</v>
      </c>
      <c r="D68" s="25"/>
      <c r="E68" s="25"/>
      <c r="F68" s="25" t="s">
        <v>81</v>
      </c>
      <c r="G68" s="25" t="s">
        <v>138</v>
      </c>
      <c r="H68" s="26"/>
      <c r="I68" s="60" t="s">
        <v>139</v>
      </c>
      <c r="J68" s="28" t="s">
        <v>49</v>
      </c>
      <c r="K68" s="28" t="s">
        <v>68</v>
      </c>
      <c r="L68" s="61" t="s">
        <v>136</v>
      </c>
      <c r="M68" s="62" t="s">
        <v>140</v>
      </c>
      <c r="N68" s="28" t="s">
        <v>43</v>
      </c>
      <c r="O68" s="32" t="n">
        <f aca="false">O69</f>
        <v>191.92</v>
      </c>
      <c r="P68" s="32" t="n">
        <f aca="false">P69</f>
        <v>191.92</v>
      </c>
    </row>
    <row r="69" customFormat="false" ht="25.5" hidden="false" customHeight="false" outlineLevel="0" collapsed="false">
      <c r="B69" s="2" t="s">
        <v>79</v>
      </c>
      <c r="C69" s="2" t="s">
        <v>137</v>
      </c>
      <c r="D69" s="2" t="s">
        <v>141</v>
      </c>
      <c r="F69" s="2" t="s">
        <v>81</v>
      </c>
      <c r="G69" s="2" t="s">
        <v>138</v>
      </c>
      <c r="I69" s="63" t="s">
        <v>142</v>
      </c>
      <c r="J69" s="35" t="s">
        <v>49</v>
      </c>
      <c r="K69" s="35" t="s">
        <v>68</v>
      </c>
      <c r="L69" s="64" t="s">
        <v>136</v>
      </c>
      <c r="M69" s="64" t="s">
        <v>143</v>
      </c>
      <c r="N69" s="64" t="s">
        <v>43</v>
      </c>
      <c r="O69" s="36" t="n">
        <f aca="false">O70</f>
        <v>191.92</v>
      </c>
      <c r="P69" s="36" t="n">
        <f aca="false">P70</f>
        <v>191.92</v>
      </c>
    </row>
    <row r="70" customFormat="false" ht="12.75" hidden="false" customHeight="false" outlineLevel="0" collapsed="false">
      <c r="B70" s="2" t="s">
        <v>79</v>
      </c>
      <c r="C70" s="2" t="s">
        <v>137</v>
      </c>
      <c r="D70" s="2" t="s">
        <v>144</v>
      </c>
      <c r="F70" s="2" t="s">
        <v>81</v>
      </c>
      <c r="G70" s="2" t="s">
        <v>138</v>
      </c>
      <c r="I70" s="63" t="s">
        <v>145</v>
      </c>
      <c r="J70" s="35" t="s">
        <v>49</v>
      </c>
      <c r="K70" s="35" t="s">
        <v>68</v>
      </c>
      <c r="L70" s="64" t="s">
        <v>136</v>
      </c>
      <c r="M70" s="64" t="s">
        <v>146</v>
      </c>
      <c r="N70" s="64" t="s">
        <v>43</v>
      </c>
      <c r="O70" s="36" t="n">
        <f aca="false">O71+O73</f>
        <v>191.92</v>
      </c>
      <c r="P70" s="36" t="n">
        <f aca="false">P71+P73</f>
        <v>191.92</v>
      </c>
    </row>
    <row r="71" customFormat="false" ht="25.5" hidden="false" customHeight="false" outlineLevel="0" collapsed="false">
      <c r="B71" s="2" t="s">
        <v>79</v>
      </c>
      <c r="C71" s="2" t="s">
        <v>137</v>
      </c>
      <c r="D71" s="2" t="s">
        <v>147</v>
      </c>
      <c r="F71" s="2" t="s">
        <v>81</v>
      </c>
      <c r="G71" s="2" t="s">
        <v>138</v>
      </c>
      <c r="I71" s="63" t="s">
        <v>148</v>
      </c>
      <c r="J71" s="35" t="s">
        <v>49</v>
      </c>
      <c r="K71" s="35" t="s">
        <v>68</v>
      </c>
      <c r="L71" s="64" t="s">
        <v>136</v>
      </c>
      <c r="M71" s="64" t="s">
        <v>149</v>
      </c>
      <c r="N71" s="64" t="s">
        <v>43</v>
      </c>
      <c r="O71" s="36" t="n">
        <f aca="false">O72</f>
        <v>190</v>
      </c>
      <c r="P71" s="36" t="n">
        <f aca="false">P72</f>
        <v>190</v>
      </c>
    </row>
    <row r="72" customFormat="false" ht="25.5" hidden="false" customHeight="false" outlineLevel="0" collapsed="false">
      <c r="I72" s="65" t="s">
        <v>150</v>
      </c>
      <c r="J72" s="38" t="s">
        <v>49</v>
      </c>
      <c r="K72" s="38" t="s">
        <v>68</v>
      </c>
      <c r="L72" s="66" t="s">
        <v>136</v>
      </c>
      <c r="M72" s="64" t="s">
        <v>149</v>
      </c>
      <c r="N72" s="66" t="s">
        <v>74</v>
      </c>
      <c r="O72" s="39" t="n">
        <v>190</v>
      </c>
      <c r="P72" s="41" t="n">
        <v>190</v>
      </c>
    </row>
    <row r="73" customFormat="false" ht="45.75" hidden="false" customHeight="true" outlineLevel="0" collapsed="false">
      <c r="I73" s="63" t="s">
        <v>151</v>
      </c>
      <c r="J73" s="35" t="s">
        <v>49</v>
      </c>
      <c r="K73" s="35" t="s">
        <v>68</v>
      </c>
      <c r="L73" s="64" t="s">
        <v>136</v>
      </c>
      <c r="M73" s="64" t="s">
        <v>152</v>
      </c>
      <c r="N73" s="64" t="s">
        <v>43</v>
      </c>
      <c r="O73" s="36" t="n">
        <f aca="false">O74</f>
        <v>1.92</v>
      </c>
      <c r="P73" s="36" t="n">
        <f aca="false">P74</f>
        <v>1.92</v>
      </c>
    </row>
    <row r="74" customFormat="false" ht="25.5" hidden="false" customHeight="false" outlineLevel="0" collapsed="false">
      <c r="I74" s="65" t="s">
        <v>150</v>
      </c>
      <c r="J74" s="38" t="s">
        <v>49</v>
      </c>
      <c r="K74" s="38" t="s">
        <v>68</v>
      </c>
      <c r="L74" s="66" t="s">
        <v>136</v>
      </c>
      <c r="M74" s="64" t="s">
        <v>152</v>
      </c>
      <c r="N74" s="66" t="s">
        <v>74</v>
      </c>
      <c r="O74" s="39" t="n">
        <v>1.92</v>
      </c>
      <c r="P74" s="41" t="n">
        <v>1.92</v>
      </c>
    </row>
    <row r="75" customFormat="false" ht="12.75" hidden="false" customHeight="false" outlineLevel="0" collapsed="false">
      <c r="I75" s="31" t="s">
        <v>153</v>
      </c>
      <c r="J75" s="28" t="s">
        <v>49</v>
      </c>
      <c r="K75" s="28" t="s">
        <v>154</v>
      </c>
      <c r="L75" s="28" t="s">
        <v>44</v>
      </c>
      <c r="M75" s="28" t="s">
        <v>45</v>
      </c>
      <c r="N75" s="28" t="s">
        <v>43</v>
      </c>
      <c r="O75" s="32" t="n">
        <f aca="false">O76+O81+O86</f>
        <v>1502.42</v>
      </c>
      <c r="P75" s="32" t="n">
        <f aca="false">P76+P81+P86</f>
        <v>1466.84</v>
      </c>
    </row>
    <row r="76" customFormat="false" ht="12.75" hidden="false" customHeight="false" outlineLevel="0" collapsed="false">
      <c r="I76" s="31" t="s">
        <v>155</v>
      </c>
      <c r="J76" s="28" t="s">
        <v>49</v>
      </c>
      <c r="K76" s="28" t="s">
        <v>154</v>
      </c>
      <c r="L76" s="28" t="s">
        <v>54</v>
      </c>
      <c r="M76" s="28" t="s">
        <v>45</v>
      </c>
      <c r="N76" s="28" t="s">
        <v>43</v>
      </c>
      <c r="O76" s="32" t="n">
        <f aca="false">O77</f>
        <v>51.6</v>
      </c>
      <c r="P76" s="32" t="n">
        <f aca="false">P77</f>
        <v>7.14</v>
      </c>
    </row>
    <row r="77" customFormat="false" ht="51" hidden="false" customHeight="false" outlineLevel="0" collapsed="false">
      <c r="I77" s="59" t="s">
        <v>139</v>
      </c>
      <c r="J77" s="28" t="s">
        <v>49</v>
      </c>
      <c r="K77" s="28" t="s">
        <v>154</v>
      </c>
      <c r="L77" s="28" t="s">
        <v>54</v>
      </c>
      <c r="M77" s="28" t="s">
        <v>140</v>
      </c>
      <c r="N77" s="28" t="s">
        <v>43</v>
      </c>
      <c r="O77" s="32" t="n">
        <f aca="false">O78</f>
        <v>51.6</v>
      </c>
      <c r="P77" s="32" t="n">
        <f aca="false">P78</f>
        <v>7.14</v>
      </c>
    </row>
    <row r="78" customFormat="false" ht="12.75" hidden="false" customHeight="false" outlineLevel="0" collapsed="false">
      <c r="I78" s="34" t="s">
        <v>125</v>
      </c>
      <c r="J78" s="35" t="s">
        <v>49</v>
      </c>
      <c r="K78" s="35" t="s">
        <v>154</v>
      </c>
      <c r="L78" s="35" t="s">
        <v>54</v>
      </c>
      <c r="M78" s="35" t="s">
        <v>156</v>
      </c>
      <c r="N78" s="35" t="s">
        <v>43</v>
      </c>
      <c r="O78" s="36" t="n">
        <f aca="false">O79</f>
        <v>51.6</v>
      </c>
      <c r="P78" s="36" t="n">
        <f aca="false">P79</f>
        <v>7.14</v>
      </c>
    </row>
    <row r="79" customFormat="false" ht="12.75" hidden="false" customHeight="false" outlineLevel="0" collapsed="false">
      <c r="I79" s="34" t="s">
        <v>157</v>
      </c>
      <c r="J79" s="35" t="s">
        <v>49</v>
      </c>
      <c r="K79" s="35" t="s">
        <v>154</v>
      </c>
      <c r="L79" s="35" t="s">
        <v>54</v>
      </c>
      <c r="M79" s="35" t="s">
        <v>158</v>
      </c>
      <c r="N79" s="35" t="s">
        <v>43</v>
      </c>
      <c r="O79" s="36" t="n">
        <f aca="false">O80</f>
        <v>51.6</v>
      </c>
      <c r="P79" s="36" t="n">
        <f aca="false">P80</f>
        <v>7.14</v>
      </c>
    </row>
    <row r="80" customFormat="false" ht="25.5" hidden="false" customHeight="false" outlineLevel="0" collapsed="false">
      <c r="I80" s="37" t="s">
        <v>73</v>
      </c>
      <c r="J80" s="38" t="s">
        <v>49</v>
      </c>
      <c r="K80" s="38" t="s">
        <v>154</v>
      </c>
      <c r="L80" s="38" t="s">
        <v>54</v>
      </c>
      <c r="M80" s="38" t="s">
        <v>158</v>
      </c>
      <c r="N80" s="38" t="s">
        <v>74</v>
      </c>
      <c r="O80" s="39" t="n">
        <v>51.6</v>
      </c>
      <c r="P80" s="36" t="n">
        <v>7.14</v>
      </c>
    </row>
    <row r="81" customFormat="false" ht="12.75" hidden="false" customHeight="false" outlineLevel="0" collapsed="false">
      <c r="I81" s="31" t="s">
        <v>137</v>
      </c>
      <c r="J81" s="28" t="s">
        <v>49</v>
      </c>
      <c r="K81" s="28" t="s">
        <v>154</v>
      </c>
      <c r="L81" s="28" t="s">
        <v>56</v>
      </c>
      <c r="M81" s="28" t="s">
        <v>45</v>
      </c>
      <c r="N81" s="28" t="s">
        <v>43</v>
      </c>
      <c r="O81" s="32" t="n">
        <f aca="false">O82</f>
        <v>1286.02</v>
      </c>
      <c r="P81" s="32" t="n">
        <f aca="false">P82</f>
        <v>1284.5</v>
      </c>
    </row>
    <row r="82" customFormat="false" ht="51" hidden="false" customHeight="false" outlineLevel="0" collapsed="false">
      <c r="I82" s="59" t="s">
        <v>159</v>
      </c>
      <c r="J82" s="28" t="s">
        <v>49</v>
      </c>
      <c r="K82" s="28" t="s">
        <v>154</v>
      </c>
      <c r="L82" s="28" t="s">
        <v>56</v>
      </c>
      <c r="M82" s="28" t="s">
        <v>140</v>
      </c>
      <c r="N82" s="28" t="s">
        <v>43</v>
      </c>
      <c r="O82" s="32" t="n">
        <f aca="false">O83</f>
        <v>1286.02</v>
      </c>
      <c r="P82" s="32" t="n">
        <f aca="false">P83</f>
        <v>1284.5</v>
      </c>
    </row>
    <row r="83" customFormat="false" ht="12.75" hidden="false" customHeight="false" outlineLevel="0" collapsed="false">
      <c r="I83" s="34" t="s">
        <v>125</v>
      </c>
      <c r="J83" s="35" t="s">
        <v>49</v>
      </c>
      <c r="K83" s="35" t="s">
        <v>154</v>
      </c>
      <c r="L83" s="35" t="s">
        <v>56</v>
      </c>
      <c r="M83" s="35" t="s">
        <v>156</v>
      </c>
      <c r="N83" s="35" t="s">
        <v>43</v>
      </c>
      <c r="O83" s="36" t="n">
        <f aca="false">O84</f>
        <v>1286.02</v>
      </c>
      <c r="P83" s="36" t="n">
        <f aca="false">P84</f>
        <v>1284.5</v>
      </c>
    </row>
    <row r="84" customFormat="false" ht="12.75" hidden="false" customHeight="false" outlineLevel="0" collapsed="false">
      <c r="I84" s="34" t="s">
        <v>160</v>
      </c>
      <c r="J84" s="35" t="s">
        <v>49</v>
      </c>
      <c r="K84" s="35" t="s">
        <v>154</v>
      </c>
      <c r="L84" s="35" t="s">
        <v>56</v>
      </c>
      <c r="M84" s="35" t="s">
        <v>161</v>
      </c>
      <c r="N84" s="35" t="s">
        <v>43</v>
      </c>
      <c r="O84" s="36" t="n">
        <f aca="false">O85</f>
        <v>1286.02</v>
      </c>
      <c r="P84" s="36" t="n">
        <f aca="false">P85</f>
        <v>1284.5</v>
      </c>
    </row>
    <row r="85" customFormat="false" ht="25.5" hidden="false" customHeight="false" outlineLevel="0" collapsed="false">
      <c r="I85" s="37" t="s">
        <v>73</v>
      </c>
      <c r="J85" s="38" t="s">
        <v>49</v>
      </c>
      <c r="K85" s="38" t="s">
        <v>154</v>
      </c>
      <c r="L85" s="38" t="s">
        <v>56</v>
      </c>
      <c r="M85" s="38" t="s">
        <v>161</v>
      </c>
      <c r="N85" s="38" t="s">
        <v>74</v>
      </c>
      <c r="O85" s="39" t="n">
        <v>1286.02</v>
      </c>
      <c r="P85" s="39" t="n">
        <v>1284.5</v>
      </c>
    </row>
    <row r="86" customFormat="false" ht="12.75" hidden="false" customHeight="false" outlineLevel="0" collapsed="false">
      <c r="B86" s="2" t="s">
        <v>79</v>
      </c>
      <c r="C86" s="2" t="s">
        <v>162</v>
      </c>
      <c r="D86" s="2" t="s">
        <v>163</v>
      </c>
      <c r="F86" s="2" t="s">
        <v>81</v>
      </c>
      <c r="G86" s="2" t="s">
        <v>164</v>
      </c>
      <c r="I86" s="31" t="s">
        <v>165</v>
      </c>
      <c r="J86" s="28" t="s">
        <v>49</v>
      </c>
      <c r="K86" s="28" t="s">
        <v>154</v>
      </c>
      <c r="L86" s="28" t="s">
        <v>107</v>
      </c>
      <c r="M86" s="28" t="s">
        <v>45</v>
      </c>
      <c r="N86" s="28" t="s">
        <v>43</v>
      </c>
      <c r="O86" s="32" t="n">
        <f aca="false">O87</f>
        <v>164.8</v>
      </c>
      <c r="P86" s="32" t="n">
        <f aca="false">P87</f>
        <v>175.2</v>
      </c>
    </row>
    <row r="87" customFormat="false" ht="13.5" hidden="false" customHeight="true" outlineLevel="0" collapsed="false">
      <c r="B87" s="2" t="s">
        <v>79</v>
      </c>
      <c r="C87" s="2" t="s">
        <v>162</v>
      </c>
      <c r="D87" s="2" t="s">
        <v>163</v>
      </c>
      <c r="E87" s="2" t="s">
        <v>166</v>
      </c>
      <c r="F87" s="2" t="s">
        <v>81</v>
      </c>
      <c r="G87" s="2" t="s">
        <v>164</v>
      </c>
      <c r="I87" s="59" t="s">
        <v>159</v>
      </c>
      <c r="J87" s="28" t="s">
        <v>49</v>
      </c>
      <c r="K87" s="28" t="s">
        <v>154</v>
      </c>
      <c r="L87" s="28" t="s">
        <v>107</v>
      </c>
      <c r="M87" s="28" t="s">
        <v>140</v>
      </c>
      <c r="N87" s="28" t="s">
        <v>43</v>
      </c>
      <c r="O87" s="32" t="n">
        <f aca="false">O88</f>
        <v>164.8</v>
      </c>
      <c r="P87" s="32" t="n">
        <f aca="false">P88</f>
        <v>175.2</v>
      </c>
    </row>
    <row r="88" customFormat="false" ht="12.75" hidden="false" customHeight="false" outlineLevel="0" collapsed="false">
      <c r="I88" s="34" t="s">
        <v>125</v>
      </c>
      <c r="J88" s="35" t="s">
        <v>49</v>
      </c>
      <c r="K88" s="35" t="s">
        <v>154</v>
      </c>
      <c r="L88" s="35" t="s">
        <v>107</v>
      </c>
      <c r="M88" s="35" t="s">
        <v>156</v>
      </c>
      <c r="N88" s="35" t="s">
        <v>43</v>
      </c>
      <c r="O88" s="36" t="n">
        <f aca="false">O89</f>
        <v>164.8</v>
      </c>
      <c r="P88" s="36" t="n">
        <f aca="false">P89</f>
        <v>175.2</v>
      </c>
    </row>
    <row r="89" customFormat="false" ht="12.75" hidden="false" customHeight="false" outlineLevel="0" collapsed="false">
      <c r="I89" s="34" t="s">
        <v>167</v>
      </c>
      <c r="J89" s="35" t="s">
        <v>49</v>
      </c>
      <c r="K89" s="35" t="s">
        <v>154</v>
      </c>
      <c r="L89" s="35" t="s">
        <v>107</v>
      </c>
      <c r="M89" s="35" t="s">
        <v>168</v>
      </c>
      <c r="N89" s="35" t="s">
        <v>43</v>
      </c>
      <c r="O89" s="36" t="n">
        <f aca="false">O90</f>
        <v>164.8</v>
      </c>
      <c r="P89" s="36" t="n">
        <f aca="false">P90</f>
        <v>175.2</v>
      </c>
    </row>
    <row r="90" customFormat="false" ht="25.5" hidden="false" customHeight="false" outlineLevel="0" collapsed="false">
      <c r="I90" s="37" t="s">
        <v>73</v>
      </c>
      <c r="J90" s="38" t="s">
        <v>49</v>
      </c>
      <c r="K90" s="38" t="s">
        <v>154</v>
      </c>
      <c r="L90" s="38" t="s">
        <v>107</v>
      </c>
      <c r="M90" s="38" t="s">
        <v>168</v>
      </c>
      <c r="N90" s="38" t="s">
        <v>74</v>
      </c>
      <c r="O90" s="39" t="n">
        <v>164.8</v>
      </c>
      <c r="P90" s="67" t="n">
        <v>175.2</v>
      </c>
    </row>
    <row r="91" customFormat="false" ht="12.75" hidden="false" customHeight="false" outlineLevel="0" collapsed="false">
      <c r="I91" s="27" t="s">
        <v>169</v>
      </c>
      <c r="J91" s="28" t="s">
        <v>49</v>
      </c>
      <c r="K91" s="28" t="s">
        <v>170</v>
      </c>
      <c r="L91" s="28" t="s">
        <v>44</v>
      </c>
      <c r="M91" s="28" t="s">
        <v>45</v>
      </c>
      <c r="N91" s="28" t="s">
        <v>43</v>
      </c>
      <c r="O91" s="32" t="n">
        <f aca="false">O92</f>
        <v>23.81</v>
      </c>
      <c r="P91" s="32" t="n">
        <f aca="false">P92</f>
        <v>23.81</v>
      </c>
    </row>
    <row r="92" customFormat="false" ht="25.5" hidden="false" customHeight="false" outlineLevel="0" collapsed="false">
      <c r="I92" s="27" t="s">
        <v>171</v>
      </c>
      <c r="J92" s="28" t="s">
        <v>49</v>
      </c>
      <c r="K92" s="28" t="s">
        <v>170</v>
      </c>
      <c r="L92" s="28" t="s">
        <v>154</v>
      </c>
      <c r="M92" s="28" t="s">
        <v>45</v>
      </c>
      <c r="N92" s="28" t="s">
        <v>43</v>
      </c>
      <c r="O92" s="32" t="n">
        <f aca="false">O93</f>
        <v>23.81</v>
      </c>
      <c r="P92" s="32" t="n">
        <f aca="false">P93</f>
        <v>23.81</v>
      </c>
    </row>
    <row r="93" customFormat="false" ht="51" hidden="false" customHeight="false" outlineLevel="0" collapsed="false">
      <c r="I93" s="27" t="s">
        <v>57</v>
      </c>
      <c r="J93" s="28" t="s">
        <v>49</v>
      </c>
      <c r="K93" s="28" t="s">
        <v>170</v>
      </c>
      <c r="L93" s="28" t="s">
        <v>154</v>
      </c>
      <c r="M93" s="28" t="s">
        <v>58</v>
      </c>
      <c r="N93" s="28" t="s">
        <v>43</v>
      </c>
      <c r="O93" s="32" t="n">
        <f aca="false">O95</f>
        <v>23.81</v>
      </c>
      <c r="P93" s="32" t="n">
        <f aca="false">P95</f>
        <v>23.81</v>
      </c>
    </row>
    <row r="94" customFormat="false" ht="25.5" hidden="false" customHeight="false" outlineLevel="0" collapsed="false">
      <c r="I94" s="57" t="s">
        <v>142</v>
      </c>
      <c r="J94" s="35" t="s">
        <v>49</v>
      </c>
      <c r="K94" s="35" t="s">
        <v>170</v>
      </c>
      <c r="L94" s="35" t="s">
        <v>154</v>
      </c>
      <c r="M94" s="35" t="s">
        <v>172</v>
      </c>
      <c r="N94" s="35" t="s">
        <v>43</v>
      </c>
      <c r="O94" s="36" t="n">
        <f aca="false">O95</f>
        <v>23.81</v>
      </c>
      <c r="P94" s="36" t="n">
        <f aca="false">P95</f>
        <v>23.81</v>
      </c>
    </row>
    <row r="95" customFormat="false" ht="12.75" hidden="false" customHeight="false" outlineLevel="0" collapsed="false">
      <c r="I95" s="57" t="s">
        <v>173</v>
      </c>
      <c r="J95" s="35" t="s">
        <v>49</v>
      </c>
      <c r="K95" s="35" t="s">
        <v>170</v>
      </c>
      <c r="L95" s="35" t="s">
        <v>154</v>
      </c>
      <c r="M95" s="35" t="s">
        <v>174</v>
      </c>
      <c r="N95" s="35" t="s">
        <v>43</v>
      </c>
      <c r="O95" s="36" t="n">
        <f aca="false">O96+O98</f>
        <v>23.81</v>
      </c>
      <c r="P95" s="36" t="n">
        <f aca="false">P96+P98</f>
        <v>23.81</v>
      </c>
    </row>
    <row r="96" customFormat="false" ht="38.25" hidden="false" customHeight="false" outlineLevel="0" collapsed="false">
      <c r="I96" s="17" t="s">
        <v>175</v>
      </c>
      <c r="J96" s="35" t="s">
        <v>49</v>
      </c>
      <c r="K96" s="35" t="s">
        <v>170</v>
      </c>
      <c r="L96" s="35" t="s">
        <v>154</v>
      </c>
      <c r="M96" s="35" t="s">
        <v>176</v>
      </c>
      <c r="N96" s="35" t="s">
        <v>43</v>
      </c>
      <c r="O96" s="36" t="n">
        <f aca="false">O97</f>
        <v>23.57</v>
      </c>
      <c r="P96" s="36" t="n">
        <f aca="false">P97</f>
        <v>23.57</v>
      </c>
    </row>
    <row r="97" customFormat="false" ht="25.5" hidden="false" customHeight="false" outlineLevel="0" collapsed="false">
      <c r="I97" s="53" t="s">
        <v>73</v>
      </c>
      <c r="J97" s="38" t="s">
        <v>49</v>
      </c>
      <c r="K97" s="38" t="s">
        <v>170</v>
      </c>
      <c r="L97" s="38" t="s">
        <v>154</v>
      </c>
      <c r="M97" s="35" t="s">
        <v>176</v>
      </c>
      <c r="N97" s="38" t="s">
        <v>74</v>
      </c>
      <c r="O97" s="39" t="n">
        <v>23.57</v>
      </c>
      <c r="P97" s="67" t="n">
        <v>23.57</v>
      </c>
    </row>
    <row r="98" customFormat="false" ht="38.25" hidden="false" customHeight="false" outlineLevel="0" collapsed="false">
      <c r="I98" s="17" t="s">
        <v>175</v>
      </c>
      <c r="J98" s="35" t="s">
        <v>49</v>
      </c>
      <c r="K98" s="35" t="s">
        <v>170</v>
      </c>
      <c r="L98" s="35" t="s">
        <v>154</v>
      </c>
      <c r="M98" s="35" t="s">
        <v>177</v>
      </c>
      <c r="N98" s="35" t="s">
        <v>43</v>
      </c>
      <c r="O98" s="36" t="n">
        <f aca="false">O99</f>
        <v>0.24</v>
      </c>
      <c r="P98" s="36" t="n">
        <f aca="false">P99</f>
        <v>0.24</v>
      </c>
    </row>
    <row r="99" customFormat="false" ht="25.5" hidden="false" customHeight="false" outlineLevel="0" collapsed="false">
      <c r="I99" s="53" t="s">
        <v>73</v>
      </c>
      <c r="J99" s="38" t="s">
        <v>49</v>
      </c>
      <c r="K99" s="38" t="s">
        <v>170</v>
      </c>
      <c r="L99" s="38" t="s">
        <v>154</v>
      </c>
      <c r="M99" s="35" t="s">
        <v>177</v>
      </c>
      <c r="N99" s="38" t="s">
        <v>74</v>
      </c>
      <c r="O99" s="39" t="n">
        <v>0.24</v>
      </c>
      <c r="P99" s="67" t="n">
        <v>0.24</v>
      </c>
    </row>
    <row r="100" customFormat="false" ht="12.75" hidden="false" customHeight="false" outlineLevel="0" collapsed="false">
      <c r="I100" s="31" t="s">
        <v>178</v>
      </c>
      <c r="J100" s="28" t="s">
        <v>49</v>
      </c>
      <c r="K100" s="28" t="s">
        <v>116</v>
      </c>
      <c r="L100" s="28" t="s">
        <v>44</v>
      </c>
      <c r="M100" s="28" t="s">
        <v>45</v>
      </c>
      <c r="N100" s="28" t="s">
        <v>43</v>
      </c>
      <c r="O100" s="32" t="n">
        <f aca="false">O101</f>
        <v>52.3</v>
      </c>
      <c r="P100" s="32" t="n">
        <f aca="false">P101</f>
        <v>52.3</v>
      </c>
    </row>
    <row r="101" customFormat="false" ht="12.75" hidden="false" customHeight="false" outlineLevel="0" collapsed="false">
      <c r="I101" s="31" t="s">
        <v>162</v>
      </c>
      <c r="J101" s="28" t="s">
        <v>49</v>
      </c>
      <c r="K101" s="28" t="s">
        <v>116</v>
      </c>
      <c r="L101" s="28" t="s">
        <v>54</v>
      </c>
      <c r="M101" s="28" t="s">
        <v>45</v>
      </c>
      <c r="N101" s="28" t="s">
        <v>43</v>
      </c>
      <c r="O101" s="32" t="n">
        <f aca="false">O102</f>
        <v>52.3</v>
      </c>
      <c r="P101" s="32" t="n">
        <f aca="false">P102</f>
        <v>52.3</v>
      </c>
    </row>
    <row r="102" customFormat="false" ht="51" hidden="false" customHeight="false" outlineLevel="0" collapsed="false">
      <c r="I102" s="31" t="s">
        <v>179</v>
      </c>
      <c r="J102" s="28" t="s">
        <v>49</v>
      </c>
      <c r="K102" s="28" t="s">
        <v>116</v>
      </c>
      <c r="L102" s="28" t="s">
        <v>54</v>
      </c>
      <c r="M102" s="28" t="s">
        <v>58</v>
      </c>
      <c r="N102" s="28" t="s">
        <v>43</v>
      </c>
      <c r="O102" s="32" t="n">
        <f aca="false">O103</f>
        <v>52.3</v>
      </c>
      <c r="P102" s="32" t="n">
        <f aca="false">P103</f>
        <v>52.3</v>
      </c>
    </row>
    <row r="103" customFormat="false" ht="12.75" hidden="false" customHeight="false" outlineLevel="0" collapsed="false">
      <c r="I103" s="57" t="s">
        <v>180</v>
      </c>
      <c r="J103" s="35" t="s">
        <v>49</v>
      </c>
      <c r="K103" s="35" t="s">
        <v>116</v>
      </c>
      <c r="L103" s="35" t="s">
        <v>54</v>
      </c>
      <c r="M103" s="35" t="s">
        <v>181</v>
      </c>
      <c r="N103" s="35" t="s">
        <v>43</v>
      </c>
      <c r="O103" s="36" t="n">
        <f aca="false">O104</f>
        <v>52.3</v>
      </c>
      <c r="P103" s="36" t="n">
        <f aca="false">P104</f>
        <v>52.3</v>
      </c>
    </row>
    <row r="104" customFormat="false" ht="25.5" hidden="false" customHeight="false" outlineLevel="0" collapsed="false">
      <c r="I104" s="57" t="s">
        <v>182</v>
      </c>
      <c r="J104" s="35" t="s">
        <v>49</v>
      </c>
      <c r="K104" s="35" t="s">
        <v>116</v>
      </c>
      <c r="L104" s="35" t="s">
        <v>54</v>
      </c>
      <c r="M104" s="35" t="s">
        <v>183</v>
      </c>
      <c r="N104" s="35" t="s">
        <v>43</v>
      </c>
      <c r="O104" s="36" t="n">
        <f aca="false">O105</f>
        <v>52.3</v>
      </c>
      <c r="P104" s="36" t="n">
        <f aca="false">P105</f>
        <v>52.3</v>
      </c>
    </row>
    <row r="105" customFormat="false" ht="12.75" hidden="false" customHeight="false" outlineLevel="0" collapsed="false">
      <c r="I105" s="37" t="s">
        <v>166</v>
      </c>
      <c r="J105" s="38" t="s">
        <v>49</v>
      </c>
      <c r="K105" s="38" t="s">
        <v>116</v>
      </c>
      <c r="L105" s="38" t="s">
        <v>54</v>
      </c>
      <c r="M105" s="38" t="s">
        <v>183</v>
      </c>
      <c r="N105" s="38" t="s">
        <v>184</v>
      </c>
      <c r="O105" s="39" t="n">
        <v>52.3</v>
      </c>
      <c r="P105" s="67" t="n">
        <v>52.3</v>
      </c>
    </row>
  </sheetData>
  <mergeCells count="14">
    <mergeCell ref="M1:P1"/>
    <mergeCell ref="M2:P2"/>
    <mergeCell ref="M3:P3"/>
    <mergeCell ref="M4:P4"/>
    <mergeCell ref="I6:O6"/>
    <mergeCell ref="I7:O7"/>
    <mergeCell ref="O8:P8"/>
    <mergeCell ref="I10:I11"/>
    <mergeCell ref="J10:J11"/>
    <mergeCell ref="K10:K11"/>
    <mergeCell ref="L10:L11"/>
    <mergeCell ref="M10:M11"/>
    <mergeCell ref="N10:N11"/>
    <mergeCell ref="O10:P1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13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68" width="9.14"/>
    <col collapsed="false" customWidth="false" hidden="false" outlineLevel="0" max="257" min="6" style="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1-13T07:01:46Z</cp:lastPrinted>
  <dcterms:modified xsi:type="dcterms:W3CDTF">2025-12-24T10:25:38Z</dcterms:modified>
  <cp:revision>0</cp:revision>
  <dc:subject/>
  <dc:title/>
</cp:coreProperties>
</file>